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6799"/>
        <c:axId val="49424116"/>
      </c:scatterChart>
      <c:valAx>
        <c:axId val="4829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116"/>
        <c:crossesAt val="0"/>
        <c:crossBetween val="midCat"/>
      </c:valAx>
      <c:valAx>
        <c:axId val="4942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3681"/>
        <c:axId val="47146613"/>
      </c:scatterChart>
      <c:valAx>
        <c:axId val="4151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13"/>
        <c:crossesAt val="0"/>
        <c:crossBetween val="midCat"/>
      </c:valAx>
      <c:valAx>
        <c:axId val="4714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2886"/>
        <c:axId val="79492968"/>
      </c:scatterChart>
      <c:valAx>
        <c:axId val="793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968"/>
        <c:crossesAt val="0"/>
        <c:crossBetween val="midCat"/>
      </c:valAx>
      <c:valAx>
        <c:axId val="7949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60198"/>
        <c:axId val="64313066"/>
      </c:scatterChart>
      <c:valAx>
        <c:axId val="3986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066"/>
        <c:crossesAt val="0"/>
        <c:crossBetween val="midCat"/>
      </c:valAx>
      <c:valAx>
        <c:axId val="6431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