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62776"/>
        <c:axId val="72087908"/>
      </c:barChart>
      <c:catAx>
        <c:axId val="1306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908"/>
        <c:auto val="1"/>
        <c:lblAlgn val="ctr"/>
        <c:lblOffset val="100"/>
        <c:noMultiLvlLbl val="0"/>
      </c:catAx>
      <c:valAx>
        <c:axId val="7208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32785"/>
        <c:axId val="93357218"/>
      </c:barChart>
      <c:catAx>
        <c:axId val="2663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218"/>
        <c:auto val="1"/>
        <c:lblAlgn val="ctr"/>
        <c:lblOffset val="100"/>
        <c:noMultiLvlLbl val="0"/>
      </c:catAx>
      <c:valAx>
        <c:axId val="9335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13831"/>
        <c:axId val="14412010"/>
      </c:barChart>
      <c:catAx>
        <c:axId val="6171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010"/>
        <c:auto val="1"/>
        <c:lblAlgn val="ctr"/>
        <c:lblOffset val="100"/>
        <c:noMultiLvlLbl val="0"/>
      </c:catAx>
      <c:valAx>
        <c:axId val="1441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89188"/>
        <c:axId val="93970195"/>
      </c:barChart>
      <c:catAx>
        <c:axId val="4968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195"/>
        <c:auto val="1"/>
        <c:lblAlgn val="ctr"/>
        <c:lblOffset val="100"/>
        <c:noMultiLvlLbl val="0"/>
      </c:catAx>
      <c:valAx>
        <c:axId val="9397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43977"/>
        <c:axId val="79390461"/>
      </c:barChart>
      <c:catAx>
        <c:axId val="8174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461"/>
        <c:auto val="1"/>
        <c:lblAlgn val="ctr"/>
        <c:lblOffset val="100"/>
        <c:noMultiLvlLbl val="0"/>
      </c:catAx>
      <c:valAx>
        <c:axId val="7939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29916"/>
        <c:axId val="39662989"/>
      </c:barChart>
      <c:catAx>
        <c:axId val="9592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989"/>
        <c:auto val="1"/>
        <c:lblAlgn val="ctr"/>
        <c:lblOffset val="100"/>
        <c:noMultiLvlLbl val="0"/>
      </c:catAx>
      <c:valAx>
        <c:axId val="3966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00998"/>
        <c:axId val="50041689"/>
      </c:barChart>
      <c:catAx>
        <c:axId val="6360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689"/>
        <c:auto val="1"/>
        <c:lblAlgn val="ctr"/>
        <c:lblOffset val="100"/>
        <c:noMultiLvlLbl val="0"/>
      </c:catAx>
      <c:valAx>
        <c:axId val="5004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66848"/>
        <c:axId val="20667572"/>
      </c:barChart>
      <c:catAx>
        <c:axId val="3926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572"/>
        <c:auto val="1"/>
        <c:lblAlgn val="ctr"/>
        <c:lblOffset val="100"/>
        <c:noMultiLvlLbl val="0"/>
      </c:catAx>
      <c:valAx>
        <c:axId val="2066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48011"/>
        <c:axId val="62873070"/>
      </c:barChart>
      <c:catAx>
        <c:axId val="2304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070"/>
        <c:auto val="1"/>
        <c:lblAlgn val="ctr"/>
        <c:lblOffset val="100"/>
        <c:noMultiLvlLbl val="0"/>
      </c:catAx>
      <c:valAx>
        <c:axId val="6287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62370"/>
        <c:axId val="41833120"/>
      </c:barChart>
      <c:catAx>
        <c:axId val="9456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120"/>
        <c:auto val="1"/>
        <c:lblAlgn val="ctr"/>
        <c:lblOffset val="100"/>
        <c:noMultiLvlLbl val="0"/>
      </c:catAx>
      <c:valAx>
        <c:axId val="4183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69169"/>
        <c:axId val="13570050"/>
      </c:barChart>
      <c:catAx>
        <c:axId val="8136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050"/>
        <c:auto val="1"/>
        <c:lblAlgn val="ctr"/>
        <c:lblOffset val="100"/>
        <c:noMultiLvlLbl val="0"/>
      </c:catAx>
      <c:valAx>
        <c:axId val="1357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04327"/>
        <c:axId val="63055651"/>
      </c:barChart>
      <c:catAx>
        <c:axId val="6520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651"/>
        <c:auto val="1"/>
        <c:lblAlgn val="ctr"/>
        <c:lblOffset val="100"/>
        <c:noMultiLvlLbl val="0"/>
      </c:catAx>
      <c:valAx>
        <c:axId val="6305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65073"/>
        <c:axId val="19680791"/>
      </c:barChart>
      <c:catAx>
        <c:axId val="9206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791"/>
        <c:auto val="1"/>
        <c:lblAlgn val="ctr"/>
        <c:lblOffset val="100"/>
        <c:noMultiLvlLbl val="0"/>
      </c:catAx>
      <c:valAx>
        <c:axId val="1968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66046"/>
        <c:axId val="42198759"/>
      </c:barChart>
      <c:catAx>
        <c:axId val="2486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759"/>
        <c:auto val="1"/>
        <c:lblAlgn val="ctr"/>
        <c:lblOffset val="100"/>
        <c:noMultiLvlLbl val="0"/>
      </c:catAx>
      <c:valAx>
        <c:axId val="4219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01522"/>
        <c:axId val="65118584"/>
      </c:barChart>
      <c:catAx>
        <c:axId val="8860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584"/>
        <c:auto val="1"/>
        <c:lblAlgn val="ctr"/>
        <c:lblOffset val="100"/>
        <c:noMultiLvlLbl val="0"/>
      </c:catAx>
      <c:valAx>
        <c:axId val="6511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98849"/>
        <c:axId val="89881452"/>
      </c:barChart>
      <c:catAx>
        <c:axId val="7679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452"/>
        <c:auto val="1"/>
        <c:lblAlgn val="ctr"/>
        <c:lblOffset val="100"/>
        <c:noMultiLvlLbl val="0"/>
      </c:catAx>
      <c:valAx>
        <c:axId val="8988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13528"/>
        <c:axId val="35019479"/>
      </c:barChart>
      <c:catAx>
        <c:axId val="3661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479"/>
        <c:auto val="1"/>
        <c:lblAlgn val="ctr"/>
        <c:lblOffset val="100"/>
        <c:noMultiLvlLbl val="0"/>
      </c:catAx>
      <c:valAx>
        <c:axId val="3501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33655"/>
        <c:axId val="51126608"/>
      </c:barChart>
      <c:catAx>
        <c:axId val="6813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608"/>
        <c:auto val="1"/>
        <c:lblAlgn val="ctr"/>
        <c:lblOffset val="100"/>
        <c:noMultiLvlLbl val="0"/>
      </c:catAx>
      <c:valAx>
        <c:axId val="5112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